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979997</v>
      </c>
      <c r="E8" s="16" t="n">
        <v>1887970</v>
      </c>
      <c r="F8" s="16" t="n">
        <v>42982</v>
      </c>
      <c r="G8" s="16" t="n">
        <v>1774786</v>
      </c>
      <c r="H8" s="16" t="n">
        <v>70202</v>
      </c>
      <c r="I8" s="16" t="n">
        <v>7423</v>
      </c>
      <c r="J8" s="16" t="n">
        <v>6841</v>
      </c>
      <c r="K8" s="16" t="n">
        <v>77763</v>
      </c>
      <c r="L8" s="16" t="n">
        <v>60526</v>
      </c>
      <c r="M8" s="16" t="n">
        <v>17237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720155</v>
      </c>
      <c r="E9" s="18" t="n">
        <v>1663992</v>
      </c>
      <c r="F9" s="18" t="n">
        <v>19288</v>
      </c>
      <c r="G9" s="18" t="n">
        <v>1600498</v>
      </c>
      <c r="H9" s="18" t="n">
        <v>44206</v>
      </c>
      <c r="I9" s="18" t="n">
        <v>4389</v>
      </c>
      <c r="J9" s="18" t="s">
        <v>19</v>
      </c>
      <c r="K9" s="18" t="n">
        <v>51774</v>
      </c>
      <c r="L9" s="18" t="n">
        <v>43339</v>
      </c>
      <c r="M9" s="18" t="n">
        <v>8435</v>
      </c>
      <c r="N9" s="1"/>
      <c r="O9" s="1"/>
      <c r="P9" s="1"/>
      <c r="Q9" s="1"/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382414</v>
      </c>
      <c r="E10" s="18" t="n">
        <v>1348209</v>
      </c>
      <c r="F10" s="18" t="n">
        <v>17336</v>
      </c>
      <c r="G10" s="18" t="n">
        <v>1310667</v>
      </c>
      <c r="H10" s="18" t="n">
        <v>20206</v>
      </c>
      <c r="I10" s="18" t="s">
        <v>19</v>
      </c>
      <c r="J10" s="18" t="s">
        <v>19</v>
      </c>
      <c r="K10" s="18" t="n">
        <v>34205</v>
      </c>
      <c r="L10" s="18" t="n">
        <v>28938</v>
      </c>
      <c r="M10" s="18" t="n">
        <v>5267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18788</v>
      </c>
      <c r="E11" s="18" t="n">
        <v>113183</v>
      </c>
      <c r="F11" s="18" t="s">
        <v>19</v>
      </c>
      <c r="G11" s="18" t="n">
        <v>100106</v>
      </c>
      <c r="H11" s="18" t="n">
        <v>13077</v>
      </c>
      <c r="I11" s="18" t="s">
        <v>19</v>
      </c>
      <c r="J11" s="18" t="s">
        <v>19</v>
      </c>
      <c r="K11" s="18" t="n">
        <v>5605</v>
      </c>
      <c r="L11" s="18" t="n">
        <v>5040</v>
      </c>
      <c r="M11" s="18" t="n">
        <v>565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9902</v>
      </c>
      <c r="E12" s="18" t="n">
        <v>14859</v>
      </c>
      <c r="F12" s="18" t="s">
        <v>19</v>
      </c>
      <c r="G12" s="18" t="n">
        <v>8650</v>
      </c>
      <c r="H12" s="18" t="n">
        <v>6209</v>
      </c>
      <c r="I12" s="18" t="s">
        <v>19</v>
      </c>
      <c r="J12" s="18" t="s">
        <v>19</v>
      </c>
      <c r="K12" s="18" t="n">
        <v>5043</v>
      </c>
      <c r="L12" s="18" t="n">
        <v>3223</v>
      </c>
      <c r="M12" s="18" t="n">
        <v>1820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20259</v>
      </c>
      <c r="E13" s="18" t="n">
        <v>17169</v>
      </c>
      <c r="F13" s="18" t="n">
        <v>1837</v>
      </c>
      <c r="G13" s="18" t="n">
        <v>12804</v>
      </c>
      <c r="H13" s="18" t="n">
        <v>2528</v>
      </c>
      <c r="I13" s="18" t="s">
        <v>19</v>
      </c>
      <c r="J13" s="18" t="s">
        <v>19</v>
      </c>
      <c r="K13" s="18" t="n">
        <v>3090</v>
      </c>
      <c r="L13" s="18" t="n">
        <v>2879</v>
      </c>
      <c r="M13" s="18" t="n">
        <v>211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78792</v>
      </c>
      <c r="E14" s="18" t="n">
        <v>170572</v>
      </c>
      <c r="F14" s="18" t="n">
        <v>115</v>
      </c>
      <c r="G14" s="18" t="n">
        <v>168271</v>
      </c>
      <c r="H14" s="18" t="n">
        <v>2186</v>
      </c>
      <c r="I14" s="18" t="n">
        <v>4389</v>
      </c>
      <c r="J14" s="18" t="s">
        <v>19</v>
      </c>
      <c r="K14" s="18" t="n">
        <v>3831</v>
      </c>
      <c r="L14" s="18" t="n">
        <v>3259</v>
      </c>
      <c r="M14" s="18" t="n">
        <v>572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53470</v>
      </c>
      <c r="E15" s="18" t="n">
        <v>217606</v>
      </c>
      <c r="F15" s="18" t="n">
        <v>23694</v>
      </c>
      <c r="G15" s="18" t="n">
        <v>167939</v>
      </c>
      <c r="H15" s="18" t="n">
        <v>25973</v>
      </c>
      <c r="I15" s="18" t="n">
        <v>3034</v>
      </c>
      <c r="J15" s="18" t="n">
        <v>6841</v>
      </c>
      <c r="K15" s="18" t="n">
        <v>25989</v>
      </c>
      <c r="L15" s="18" t="n">
        <v>17187</v>
      </c>
      <c r="M15" s="18" t="n">
        <v>8802</v>
      </c>
      <c r="N15" s="1"/>
      <c r="O15" s="1"/>
      <c r="P15" s="1"/>
      <c r="Q15" s="1"/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6372</v>
      </c>
      <c r="E16" s="21" t="n">
        <v>6372</v>
      </c>
      <c r="F16" s="21" t="s">
        <v>19</v>
      </c>
      <c r="G16" s="21" t="n">
        <v>6349</v>
      </c>
      <c r="H16" s="21" t="n">
        <v>23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  <c r="N16" s="1"/>
      <c r="O16" s="1"/>
      <c r="P16" s="1"/>
      <c r="Q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40Z</dcterms:created>
  <dc:creator>m</dc:creator>
  <dc:description/>
  <dc:language>en-US</dc:language>
  <cp:lastModifiedBy>m</cp:lastModifiedBy>
  <dcterms:modified xsi:type="dcterms:W3CDTF">2020-12-17T09:1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